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741454"/>
        <c:axId val="51215904"/>
      </c:scatterChart>
      <c:valAx>
        <c:axId val="12741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5904"/>
        <c:crossesAt val="0"/>
        <c:crossBetween val="midCat"/>
      </c:valAx>
      <c:valAx>
        <c:axId val="51215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1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558568"/>
        <c:axId val="75493334"/>
      </c:scatterChart>
      <c:valAx>
        <c:axId val="865585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3334"/>
        <c:crossesAt val="0"/>
        <c:crossBetween val="midCat"/>
      </c:valAx>
      <c:valAx>
        <c:axId val="75493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