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04578"/>
        <c:axId val="44259336"/>
      </c:scatterChart>
      <c:valAx>
        <c:axId val="30045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336"/>
        <c:crossesAt val="0"/>
        <c:crossBetween val="midCat"/>
      </c:valAx>
      <c:valAx>
        <c:axId val="44259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5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649788"/>
        <c:axId val="65112496"/>
      </c:scatterChart>
      <c:valAx>
        <c:axId val="326497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2496"/>
        <c:crossesAt val="0"/>
        <c:crossBetween val="midCat"/>
      </c:valAx>
      <c:valAx>
        <c:axId val="65112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9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